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Заводская д.15а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Заводская  дом 15а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58">
          <cell r="E58">
            <v>63230.04</v>
          </cell>
          <cell r="F58">
            <v>118699.37</v>
          </cell>
          <cell r="G58">
            <v>0</v>
          </cell>
          <cell r="H58">
            <v>0</v>
          </cell>
        </row>
        <row r="58">
          <cell r="J58">
            <v>0</v>
          </cell>
          <cell r="K58">
            <v>0</v>
          </cell>
        </row>
        <row r="58">
          <cell r="M58">
            <v>11173.34</v>
          </cell>
          <cell r="N58">
            <v>5982.56</v>
          </cell>
          <cell r="O58">
            <v>0</v>
          </cell>
          <cell r="P58">
            <v>0</v>
          </cell>
          <cell r="Q58">
            <v>0</v>
          </cell>
          <cell r="R58">
            <v>4298.4</v>
          </cell>
          <cell r="S58">
            <v>0</v>
          </cell>
          <cell r="T58">
            <v>0</v>
          </cell>
          <cell r="U58">
            <v>158815.59</v>
          </cell>
          <cell r="V58">
            <v>22550</v>
          </cell>
          <cell r="W58">
            <v>0</v>
          </cell>
        </row>
        <row r="58">
          <cell r="Y58">
            <v>0</v>
          </cell>
          <cell r="Z58">
            <v>107560.188</v>
          </cell>
          <cell r="AA58">
            <v>0</v>
          </cell>
          <cell r="AB58">
            <v>78171.066</v>
          </cell>
          <cell r="AC58">
            <v>10224.31</v>
          </cell>
          <cell r="AD58">
            <v>4463.76</v>
          </cell>
          <cell r="AE58">
            <v>4650</v>
          </cell>
        </row>
        <row r="58">
          <cell r="AG58">
            <v>49981.52</v>
          </cell>
          <cell r="AH58">
            <v>143946.72</v>
          </cell>
        </row>
        <row r="58">
          <cell r="AL58">
            <v>833155.44</v>
          </cell>
          <cell r="AM58">
            <v>34416.2</v>
          </cell>
        </row>
        <row r="58">
          <cell r="AO58">
            <v>844669.77</v>
          </cell>
          <cell r="AP58">
            <v>36825.6</v>
          </cell>
          <cell r="AQ58">
            <v>7937.9</v>
          </cell>
        </row>
        <row r="58">
          <cell r="AS58">
            <v>78751.6</v>
          </cell>
          <cell r="AT58">
            <v>23765.08</v>
          </cell>
          <cell r="AU58">
            <v>6950.24</v>
          </cell>
          <cell r="AV58">
            <v>60219.57</v>
          </cell>
          <cell r="AW58">
            <v>39465.22</v>
          </cell>
          <cell r="AX58">
            <v>3044.84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181929.41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58)</f>
        <v>63230.04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58)</f>
        <v>118699.37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58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58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21454.3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58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58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7155.9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58)</f>
        <v>11173.3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58)</f>
        <v>5982.56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58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58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58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58)</f>
        <v>4298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58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58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58)</f>
        <v>158815.59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58)</f>
        <v>2255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58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205069.324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58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58)</f>
        <v>107560.188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58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58)</f>
        <v>78171.066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58)</f>
        <v>10224.31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58)</f>
        <v>4463.76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58)</f>
        <v>465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93928.24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58)</f>
        <v>49981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58)</f>
        <v>143946.7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58)</f>
        <v>60219.57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843966.434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927791.21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58)</f>
        <v>833155.4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58)</f>
        <v>34416.2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58)</f>
        <v>60219.57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928898.49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58,'[1]ГОДОВОЙ ОТЧЕТ ПО ДОМАМ 2024 год'!$AQ$58)</f>
        <v>852607.67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58)</f>
        <v>36825.6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58)</f>
        <v>39465.22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12511.76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58,'[1]ГОДОВОЙ ОТЧЕТ ПО ДОМАМ 2024 год'!$AU$58)</f>
        <v>85701.84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58)</f>
        <v>23765.08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58)</f>
        <v>3044.84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1:00:12Z</cp:lastPrinted>
  <dcterms:modified xsi:type="dcterms:W3CDTF">2025-03-03T11:00:17Z</dcterms:modified>
  <cp:revision>0</cp:revision>
  <dc:subject/>
  <dc:title/>
</cp:coreProperties>
</file>